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8-figure supplement 3A-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Analysis of figure 8C</t>
  </si>
  <si>
    <t xml:space="preserve">part 1</t>
  </si>
  <si>
    <t xml:space="preserve">Area</t>
  </si>
  <si>
    <t xml:space="preserve">Mean</t>
  </si>
  <si>
    <t xml:space="preserve">Min</t>
  </si>
  <si>
    <t xml:space="preserve">Max</t>
  </si>
  <si>
    <t xml:space="preserve">IntDen</t>
  </si>
  <si>
    <t xml:space="preserve">RawIntDen</t>
  </si>
  <si>
    <t xml:space="preserve">actin-1</t>
  </si>
  <si>
    <t xml:space="preserve">actin</t>
  </si>
  <si>
    <t xml:space="preserve">Relative ratio</t>
  </si>
  <si>
    <t xml:space="preserve">part 2</t>
  </si>
  <si>
    <t xml:space="preserve">AR/actin</t>
  </si>
  <si>
    <t xml:space="preserve">psa/actin</t>
  </si>
  <si>
    <t xml:space="preserve">ar-1</t>
  </si>
  <si>
    <t xml:space="preserve">AR</t>
  </si>
  <si>
    <t xml:space="preserve">PSA</t>
  </si>
  <si>
    <t xml:space="preserve">actin-2</t>
  </si>
  <si>
    <t xml:space="preserve">ar-2</t>
  </si>
  <si>
    <t xml:space="preserve">psa-1</t>
  </si>
  <si>
    <t xml:space="preserve">psa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8.7890625" defaultRowHeight="15.6" zeroHeight="false" outlineLevelRow="0" outlineLevelCol="0"/>
  <cols>
    <col collapsed="false" customWidth="false" hidden="false" outlineLevel="0" max="13" min="1" style="1" width="8.79"/>
    <col collapsed="false" customWidth="true" hidden="false" outlineLevel="0" max="14" min="14" style="1" width="10.89"/>
    <col collapsed="false" customWidth="false" hidden="false" outlineLevel="0" max="257" min="15" style="1" width="8.79"/>
  </cols>
  <sheetData>
    <row r="2" customFormat="false" ht="15.6" hidden="false" customHeight="false" outlineLevel="0" collapsed="false">
      <c r="D2" s="2" t="s">
        <v>0</v>
      </c>
    </row>
    <row r="3" customFormat="false" ht="15.6" hidden="false" customHeight="false" outlineLevel="0" collapsed="false"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6</v>
      </c>
      <c r="J3" s="1" t="s">
        <v>7</v>
      </c>
    </row>
    <row r="4" customFormat="false" ht="15.6" hidden="false" customHeight="false" outlineLevel="0" collapsed="false">
      <c r="B4" s="1" t="s">
        <v>8</v>
      </c>
      <c r="C4" s="1" t="n">
        <v>2</v>
      </c>
      <c r="D4" s="1" t="s">
        <v>9</v>
      </c>
      <c r="E4" s="1" t="n">
        <v>430</v>
      </c>
      <c r="F4" s="1" t="n">
        <v>119.433</v>
      </c>
      <c r="G4" s="1" t="n">
        <v>14</v>
      </c>
      <c r="H4" s="1" t="n">
        <v>231</v>
      </c>
      <c r="I4" s="1" t="n">
        <v>51356</v>
      </c>
      <c r="J4" s="1" t="n">
        <v>51356</v>
      </c>
    </row>
    <row r="5" customFormat="false" ht="15.6" hidden="false" customHeight="false" outlineLevel="0" collapsed="false">
      <c r="C5" s="1" t="n">
        <v>3</v>
      </c>
      <c r="E5" s="1" t="n">
        <v>492</v>
      </c>
      <c r="F5" s="1" t="n">
        <v>104.565</v>
      </c>
      <c r="G5" s="1" t="n">
        <v>4</v>
      </c>
      <c r="H5" s="1" t="n">
        <v>243</v>
      </c>
      <c r="I5" s="1" t="n">
        <v>51446</v>
      </c>
      <c r="J5" s="1" t="n">
        <v>51446</v>
      </c>
      <c r="M5" s="2" t="s">
        <v>10</v>
      </c>
      <c r="O5" s="1" t="s">
        <v>1</v>
      </c>
      <c r="R5" s="1" t="s">
        <v>11</v>
      </c>
    </row>
    <row r="6" customFormat="false" ht="15.6" hidden="false" customHeight="false" outlineLevel="0" collapsed="false">
      <c r="C6" s="1" t="n">
        <v>4</v>
      </c>
      <c r="E6" s="1" t="n">
        <v>492</v>
      </c>
      <c r="F6" s="1" t="n">
        <v>94.89</v>
      </c>
      <c r="G6" s="1" t="n">
        <v>6</v>
      </c>
      <c r="H6" s="1" t="n">
        <v>242</v>
      </c>
      <c r="I6" s="1" t="n">
        <v>46686</v>
      </c>
      <c r="J6" s="1" t="n">
        <v>46686</v>
      </c>
      <c r="O6" s="1" t="s">
        <v>12</v>
      </c>
      <c r="P6" s="1" t="s">
        <v>13</v>
      </c>
      <c r="R6" s="1" t="s">
        <v>12</v>
      </c>
      <c r="S6" s="1" t="s">
        <v>13</v>
      </c>
    </row>
    <row r="7" customFormat="false" ht="15.6" hidden="false" customHeight="false" outlineLevel="0" collapsed="false">
      <c r="C7" s="1" t="n">
        <v>5</v>
      </c>
      <c r="E7" s="1" t="n">
        <v>484</v>
      </c>
      <c r="F7" s="1" t="n">
        <v>150.029</v>
      </c>
      <c r="G7" s="1" t="n">
        <v>14</v>
      </c>
      <c r="H7" s="1" t="n">
        <v>243</v>
      </c>
      <c r="I7" s="1" t="n">
        <v>72614</v>
      </c>
      <c r="J7" s="1" t="n">
        <v>72614</v>
      </c>
      <c r="N7" s="1" t="n">
        <v>1</v>
      </c>
      <c r="O7" s="3" t="n">
        <f aca="false">(I20/I4)/(I20/I4)</f>
        <v>1</v>
      </c>
      <c r="P7" s="3" t="n">
        <f aca="false">(I66/I4)/(I66/I4)</f>
        <v>1</v>
      </c>
      <c r="Q7" s="3"/>
      <c r="R7" s="3" t="n">
        <f aca="false">(I50/I35)/(I50/I35)</f>
        <v>1</v>
      </c>
      <c r="S7" s="3" t="n">
        <f aca="false">(I82/I35)/(I82/I35)</f>
        <v>1</v>
      </c>
    </row>
    <row r="8" customFormat="false" ht="15.6" hidden="false" customHeight="false" outlineLevel="0" collapsed="false">
      <c r="C8" s="1" t="n">
        <v>6</v>
      </c>
      <c r="E8" s="1" t="n">
        <v>360</v>
      </c>
      <c r="F8" s="1" t="n">
        <v>128.092</v>
      </c>
      <c r="G8" s="1" t="n">
        <v>29</v>
      </c>
      <c r="H8" s="1" t="n">
        <v>242</v>
      </c>
      <c r="I8" s="1" t="n">
        <v>46113</v>
      </c>
      <c r="J8" s="1" t="n">
        <v>46113</v>
      </c>
      <c r="N8" s="1" t="n">
        <v>2</v>
      </c>
      <c r="O8" s="3" t="n">
        <f aca="false">(I21/I5)/((I21/I5)/(I21/I5))</f>
        <v>0.395152198421646</v>
      </c>
      <c r="P8" s="3" t="n">
        <f aca="false">(I67/I5)/((I67/I5)/(I67/I5))</f>
        <v>0.246161023208801</v>
      </c>
      <c r="Q8" s="3"/>
      <c r="R8" s="3" t="n">
        <f aca="false">(I51/I36)/((I51/I36)/(I51/I36))</f>
        <v>0.248497148188402</v>
      </c>
      <c r="S8" s="3" t="n">
        <f aca="false">(I83/I36)/((I83/I36)/(I83/I36))</f>
        <v>0.083284440554396</v>
      </c>
    </row>
    <row r="9" customFormat="false" ht="15.6" hidden="false" customHeight="false" outlineLevel="0" collapsed="false">
      <c r="C9" s="1" t="n">
        <v>7</v>
      </c>
      <c r="E9" s="1" t="n">
        <v>360</v>
      </c>
      <c r="F9" s="1" t="n">
        <v>159</v>
      </c>
      <c r="G9" s="1" t="n">
        <v>17</v>
      </c>
      <c r="H9" s="1" t="n">
        <v>243</v>
      </c>
      <c r="I9" s="1" t="n">
        <v>57240</v>
      </c>
      <c r="J9" s="1" t="n">
        <v>57240</v>
      </c>
      <c r="N9" s="1" t="n">
        <v>3</v>
      </c>
      <c r="O9" s="3" t="n">
        <f aca="false">(I22/I6)/((I22/I6)/(I22/I6))</f>
        <v>0.692670179497066</v>
      </c>
      <c r="P9" s="3" t="n">
        <f aca="false">(I68/I6)/((I68/I6)/(I68/I6))</f>
        <v>0.290129803367177</v>
      </c>
      <c r="Q9" s="3"/>
      <c r="R9" s="3" t="n">
        <f aca="false">(I52/I37)/((I52/I37)/(I52/I37))</f>
        <v>0.33195196763036</v>
      </c>
      <c r="S9" s="3" t="n">
        <f aca="false">(I84/I37)/((I84/I37)/(I84/I37))</f>
        <v>0.13315495225043</v>
      </c>
    </row>
    <row r="10" customFormat="false" ht="15.6" hidden="false" customHeight="false" outlineLevel="0" collapsed="false">
      <c r="C10" s="1" t="n">
        <v>8</v>
      </c>
      <c r="E10" s="1" t="n">
        <v>370</v>
      </c>
      <c r="F10" s="1" t="n">
        <v>153.046</v>
      </c>
      <c r="G10" s="1" t="n">
        <v>13</v>
      </c>
      <c r="H10" s="1" t="n">
        <v>244</v>
      </c>
      <c r="I10" s="1" t="n">
        <v>56627</v>
      </c>
      <c r="J10" s="1" t="n">
        <v>56627</v>
      </c>
      <c r="N10" s="1" t="n">
        <v>4</v>
      </c>
      <c r="O10" s="3" t="n">
        <f aca="false">(I23/I7)/((I23/I7)/(I23/I7))</f>
        <v>0.537871484837635</v>
      </c>
      <c r="P10" s="3" t="n">
        <f aca="false">(I69/I7)/((I69/I7)/(I69/I7))</f>
        <v>0.273445891976754</v>
      </c>
      <c r="Q10" s="3"/>
      <c r="R10" s="3" t="n">
        <f aca="false">(I53/I38)/((I53/I38)/(I53/I38))</f>
        <v>0.382405898083336</v>
      </c>
      <c r="S10" s="3" t="n">
        <f aca="false">(I85/I38)/((I85/I38)/(I85/I38))</f>
        <v>0.452413675541492</v>
      </c>
    </row>
    <row r="11" customFormat="false" ht="15.6" hidden="false" customHeight="false" outlineLevel="0" collapsed="false">
      <c r="C11" s="1" t="n">
        <v>9</v>
      </c>
      <c r="E11" s="1" t="n">
        <v>378</v>
      </c>
      <c r="F11" s="1" t="n">
        <v>123.365</v>
      </c>
      <c r="G11" s="1" t="n">
        <v>22</v>
      </c>
      <c r="H11" s="1" t="n">
        <v>243</v>
      </c>
      <c r="I11" s="1" t="n">
        <v>46632</v>
      </c>
      <c r="J11" s="1" t="n">
        <v>46632</v>
      </c>
      <c r="N11" s="1" t="n">
        <v>5</v>
      </c>
      <c r="O11" s="3" t="n">
        <f aca="false">(I24/I8)/((I24/I8)/(I24/I8))</f>
        <v>0.391755036540672</v>
      </c>
      <c r="P11" s="3" t="n">
        <f aca="false">(I70/I8)/((I70/I8)/(I70/I8))</f>
        <v>0.110012360939431</v>
      </c>
      <c r="Q11" s="3"/>
      <c r="R11" s="3" t="n">
        <f aca="false">(I54/I39)/((I54/I39)/(I54/I39))</f>
        <v>0.316891015038551</v>
      </c>
      <c r="S11" s="3" t="n">
        <f aca="false">(I86/I39)/((I86/I39)/(I86/I39))</f>
        <v>0.0520369475050256</v>
      </c>
    </row>
    <row r="12" customFormat="false" ht="15.6" hidden="false" customHeight="false" outlineLevel="0" collapsed="false">
      <c r="C12" s="1" t="n">
        <v>10</v>
      </c>
      <c r="E12" s="1" t="n">
        <v>328</v>
      </c>
      <c r="F12" s="1" t="n">
        <v>147.582</v>
      </c>
      <c r="G12" s="1" t="n">
        <v>23</v>
      </c>
      <c r="H12" s="1" t="n">
        <v>237</v>
      </c>
      <c r="I12" s="1" t="n">
        <v>48407</v>
      </c>
      <c r="J12" s="1" t="n">
        <v>48407</v>
      </c>
      <c r="N12" s="1" t="n">
        <v>6</v>
      </c>
      <c r="O12" s="3" t="n">
        <f aca="false">(I25/I9)/((I25/I9)/(I25/I9))</f>
        <v>0.448287910552062</v>
      </c>
      <c r="P12" s="3" t="n">
        <f aca="false">(I71/I9)/((I71/I9)/(I71/I9))</f>
        <v>0.177917540181691</v>
      </c>
      <c r="Q12" s="3"/>
      <c r="R12" s="3" t="n">
        <f aca="false">(I55/I40)/((I55/I40)/(I55/I40))</f>
        <v>0.626492349687522</v>
      </c>
      <c r="S12" s="3" t="n">
        <f aca="false">(I87/I40)/((I87/I40)/(I87/I40))</f>
        <v>0.121629193305079</v>
      </c>
    </row>
    <row r="13" customFormat="false" ht="15.6" hidden="false" customHeight="false" outlineLevel="0" collapsed="false">
      <c r="C13" s="1" t="n">
        <v>11</v>
      </c>
      <c r="E13" s="1" t="n">
        <v>440</v>
      </c>
      <c r="F13" s="1" t="n">
        <v>153.177</v>
      </c>
      <c r="G13" s="1" t="n">
        <v>23</v>
      </c>
      <c r="H13" s="1" t="n">
        <v>240</v>
      </c>
      <c r="I13" s="1" t="n">
        <v>67398</v>
      </c>
      <c r="J13" s="1" t="n">
        <v>67398</v>
      </c>
      <c r="N13" s="1" t="n">
        <v>7</v>
      </c>
      <c r="O13" s="3" t="n">
        <f aca="false">(I26/I10)/((I26/I10)/(I26/I10))</f>
        <v>0.555759619969273</v>
      </c>
      <c r="P13" s="3" t="n">
        <f aca="false">(I72/I10)/((I72/I10)/(I72/I10))</f>
        <v>0.334575379236053</v>
      </c>
      <c r="Q13" s="3"/>
      <c r="R13" s="3" t="n">
        <f aca="false">(I56/I41)/((I56/I41)/(I56/I41))</f>
        <v>0.239391646825838</v>
      </c>
      <c r="S13" s="3" t="n">
        <f aca="false">(I88/I41)/((I88/I41)/(I88/I41))</f>
        <v>0.52820364477871</v>
      </c>
    </row>
    <row r="14" customFormat="false" ht="15.6" hidden="false" customHeight="false" outlineLevel="0" collapsed="false">
      <c r="C14" s="1" t="n">
        <v>12</v>
      </c>
      <c r="E14" s="1" t="n">
        <v>370</v>
      </c>
      <c r="F14" s="1" t="n">
        <v>181.338</v>
      </c>
      <c r="G14" s="1" t="n">
        <v>27</v>
      </c>
      <c r="H14" s="1" t="n">
        <v>239</v>
      </c>
      <c r="I14" s="1" t="n">
        <v>67095</v>
      </c>
      <c r="J14" s="1" t="n">
        <v>67095</v>
      </c>
      <c r="N14" s="1" t="n">
        <v>8</v>
      </c>
      <c r="O14" s="3" t="n">
        <f aca="false">(I27/I11)/((I27/I11)/(I27/I11))</f>
        <v>0.145136387030365</v>
      </c>
      <c r="P14" s="3" t="n">
        <f aca="false">(I73/I11)/((I73/I11)/(I73/I11))</f>
        <v>0.144578829987991</v>
      </c>
      <c r="Q14" s="3"/>
      <c r="R14" s="3" t="n">
        <f aca="false">(I57/I42)/((I57/I42)/(I57/I42))</f>
        <v>0.0963039954465026</v>
      </c>
      <c r="S14" s="3" t="n">
        <f aca="false">(I89/I42)/((I89/I42)/(I89/I42))</f>
        <v>0.0376529690535407</v>
      </c>
    </row>
    <row r="15" customFormat="false" ht="15.6" hidden="false" customHeight="false" outlineLevel="0" collapsed="false">
      <c r="C15" s="1" t="n">
        <v>13</v>
      </c>
      <c r="E15" s="1" t="n">
        <v>360</v>
      </c>
      <c r="F15" s="1" t="n">
        <v>188.453</v>
      </c>
      <c r="G15" s="1" t="n">
        <v>38</v>
      </c>
      <c r="H15" s="1" t="n">
        <v>232</v>
      </c>
      <c r="I15" s="1" t="n">
        <v>67843</v>
      </c>
      <c r="J15" s="1" t="n">
        <v>67843</v>
      </c>
      <c r="N15" s="1" t="n">
        <v>9</v>
      </c>
      <c r="O15" s="3" t="n">
        <f aca="false">(I28/I12)/((I28/I12)/(I28/I12))</f>
        <v>0.346664738570868</v>
      </c>
      <c r="P15" s="3" t="n">
        <f aca="false">(I74/I12)/((I74/I12)/(I74/I12))</f>
        <v>0.152725845435578</v>
      </c>
      <c r="Q15" s="3"/>
      <c r="R15" s="3" t="n">
        <f aca="false">(I58/I43)/((I58/I43)/(I58/I43))</f>
        <v>0.29050592621783</v>
      </c>
      <c r="S15" s="3" t="n">
        <f aca="false">(I90/I43)/((I90/I43)/(I90/I43))</f>
        <v>0.0709933614235048</v>
      </c>
    </row>
    <row r="16" customFormat="false" ht="15.6" hidden="false" customHeight="false" outlineLevel="0" collapsed="false">
      <c r="C16" s="1" t="n">
        <v>14</v>
      </c>
      <c r="E16" s="1" t="n">
        <v>360</v>
      </c>
      <c r="F16" s="1" t="n">
        <v>204.022</v>
      </c>
      <c r="G16" s="1" t="n">
        <v>35</v>
      </c>
      <c r="H16" s="1" t="n">
        <v>225</v>
      </c>
      <c r="I16" s="1" t="n">
        <v>73448</v>
      </c>
      <c r="J16" s="1" t="n">
        <v>73448</v>
      </c>
      <c r="N16" s="1" t="n">
        <v>10</v>
      </c>
      <c r="O16" s="3" t="n">
        <f aca="false">(I29/I13)/((I29/I13)/(I29/I13))</f>
        <v>0.384907564022671</v>
      </c>
      <c r="P16" s="3" t="n">
        <f aca="false">(I75/I13)/((I75/I13)/(I75/I13))</f>
        <v>0.298510341553162</v>
      </c>
      <c r="Q16" s="3"/>
      <c r="R16" s="3" t="n">
        <f aca="false">(I59/I44)/((I59/I44)/(I59/I44))</f>
        <v>0.253821172124065</v>
      </c>
      <c r="S16" s="3" t="n">
        <f aca="false">(I91/I44)/((I91/I44)/(I91/I44))</f>
        <v>0.188759447407363</v>
      </c>
    </row>
    <row r="17" customFormat="false" ht="15.6" hidden="false" customHeight="false" outlineLevel="0" collapsed="false">
      <c r="N17" s="1" t="n">
        <v>11</v>
      </c>
      <c r="O17" s="3" t="n">
        <f aca="false">(I30/I14)/((I30/I14)/(I30/I14))</f>
        <v>0.327595200834637</v>
      </c>
      <c r="P17" s="3" t="n">
        <f aca="false">(I76/I14)/((I76/I14)/(I76/I14))</f>
        <v>0.154094940010433</v>
      </c>
      <c r="Q17" s="3"/>
      <c r="R17" s="3" t="n">
        <f aca="false">(I60/I45)/((I60/I45)/(I60/I45))</f>
        <v>0.184094703293368</v>
      </c>
      <c r="S17" s="3" t="n">
        <f aca="false">(I92/I45)/((I92/I45)/(I92/I45))</f>
        <v>0.0532884575897441</v>
      </c>
    </row>
    <row r="18" customFormat="false" ht="15.6" hidden="false" customHeight="false" outlineLevel="0" collapsed="false">
      <c r="N18" s="1" t="n">
        <v>12</v>
      </c>
      <c r="O18" s="3" t="n">
        <f aca="false">(I31/I15)/((I31/I15)/(I31/I15))</f>
        <v>0.504090326194302</v>
      </c>
      <c r="P18" s="3" t="n">
        <f aca="false">(I77/I15)/((I77/I15)/(I77/I15))</f>
        <v>0.182583317365093</v>
      </c>
      <c r="Q18" s="3"/>
      <c r="R18" s="3" t="n">
        <f aca="false">(I61/I46)/((I61/I46)/(I61/I46))</f>
        <v>0.160470654384891</v>
      </c>
      <c r="S18" s="3" t="n">
        <f aca="false">(I93/I46)/((I93/I46)/(I93/I46))</f>
        <v>0.13431675734674</v>
      </c>
    </row>
    <row r="19" customFormat="false" ht="15.6" hidden="false" customHeight="false" outlineLevel="0" collapsed="false">
      <c r="N19" s="1" t="n">
        <v>13</v>
      </c>
      <c r="O19" s="3" t="n">
        <f aca="false">(I32/I16)/((I32/I16)/(I32/I16))</f>
        <v>0.458569327959917</v>
      </c>
      <c r="P19" s="3" t="n">
        <f aca="false">(I78/I16)/((I78/I16)/(I78/I16))</f>
        <v>0.363277420760266</v>
      </c>
      <c r="Q19" s="3"/>
      <c r="R19" s="3" t="n">
        <f aca="false">(I62/I47)/((I62/I47)/(I62/I47))</f>
        <v>0.319232934553132</v>
      </c>
      <c r="S19" s="3" t="n">
        <f aca="false">(I94/I47)/((I94/I47)/(I94/I47))</f>
        <v>0.197832512315271</v>
      </c>
    </row>
    <row r="20" customFormat="false" ht="15.6" hidden="false" customHeight="false" outlineLevel="0" collapsed="false">
      <c r="B20" s="1" t="s">
        <v>14</v>
      </c>
      <c r="C20" s="1" t="n">
        <v>2</v>
      </c>
      <c r="D20" s="1" t="s">
        <v>15</v>
      </c>
      <c r="E20" s="1" t="n">
        <v>504</v>
      </c>
      <c r="F20" s="1" t="n">
        <v>160.438</v>
      </c>
      <c r="G20" s="1" t="n">
        <v>28</v>
      </c>
      <c r="H20" s="1" t="n">
        <v>243</v>
      </c>
      <c r="I20" s="1" t="n">
        <v>80861</v>
      </c>
      <c r="J20" s="1" t="n">
        <v>80861</v>
      </c>
    </row>
    <row r="21" customFormat="false" ht="15.6" hidden="false" customHeight="false" outlineLevel="0" collapsed="false">
      <c r="C21" s="1" t="n">
        <v>3</v>
      </c>
      <c r="E21" s="1" t="n">
        <v>279</v>
      </c>
      <c r="F21" s="1" t="n">
        <v>108.706</v>
      </c>
      <c r="G21" s="1" t="n">
        <v>41</v>
      </c>
      <c r="H21" s="1" t="n">
        <v>176</v>
      </c>
      <c r="I21" s="1" t="n">
        <v>20329</v>
      </c>
      <c r="J21" s="1" t="n">
        <v>30329</v>
      </c>
    </row>
    <row r="22" customFormat="false" ht="15.6" hidden="false" customHeight="false" outlineLevel="0" collapsed="false">
      <c r="C22" s="1" t="n">
        <v>4</v>
      </c>
      <c r="E22" s="1" t="n">
        <v>352</v>
      </c>
      <c r="F22" s="1" t="n">
        <v>120.278</v>
      </c>
      <c r="G22" s="1" t="n">
        <v>31</v>
      </c>
      <c r="H22" s="1" t="n">
        <v>191</v>
      </c>
      <c r="I22" s="1" t="n">
        <v>32338</v>
      </c>
      <c r="J22" s="1" t="n">
        <v>42338</v>
      </c>
    </row>
    <row r="23" customFormat="false" ht="15.6" hidden="false" customHeight="false" outlineLevel="0" collapsed="false">
      <c r="C23" s="1" t="n">
        <v>5</v>
      </c>
      <c r="E23" s="1" t="n">
        <v>306</v>
      </c>
      <c r="F23" s="1" t="n">
        <v>127.637</v>
      </c>
      <c r="G23" s="1" t="n">
        <v>32</v>
      </c>
      <c r="H23" s="1" t="n">
        <v>195</v>
      </c>
      <c r="I23" s="1" t="n">
        <v>39057</v>
      </c>
      <c r="J23" s="1" t="n">
        <v>39057</v>
      </c>
    </row>
    <row r="24" customFormat="false" ht="15.6" hidden="false" customHeight="false" outlineLevel="0" collapsed="false">
      <c r="C24" s="1" t="n">
        <v>6</v>
      </c>
      <c r="E24" s="1" t="n">
        <v>240</v>
      </c>
      <c r="F24" s="1" t="n">
        <v>75.271</v>
      </c>
      <c r="G24" s="1" t="n">
        <v>30</v>
      </c>
      <c r="H24" s="1" t="n">
        <v>115</v>
      </c>
      <c r="I24" s="1" t="n">
        <v>18065</v>
      </c>
      <c r="J24" s="1" t="n">
        <v>18065</v>
      </c>
    </row>
    <row r="25" customFormat="false" ht="15.6" hidden="false" customHeight="false" outlineLevel="0" collapsed="false">
      <c r="C25" s="1" t="n">
        <v>7</v>
      </c>
      <c r="E25" s="1" t="n">
        <v>248</v>
      </c>
      <c r="F25" s="1" t="n">
        <v>103.468</v>
      </c>
      <c r="G25" s="1" t="n">
        <v>25</v>
      </c>
      <c r="H25" s="1" t="n">
        <v>148</v>
      </c>
      <c r="I25" s="1" t="n">
        <v>25660</v>
      </c>
      <c r="J25" s="1" t="n">
        <v>25660</v>
      </c>
    </row>
    <row r="26" customFormat="false" ht="15.6" hidden="false" customHeight="false" outlineLevel="0" collapsed="false">
      <c r="C26" s="1" t="n">
        <v>8</v>
      </c>
      <c r="E26" s="1" t="n">
        <v>270</v>
      </c>
      <c r="F26" s="1" t="n">
        <v>116.559</v>
      </c>
      <c r="G26" s="1" t="n">
        <v>38</v>
      </c>
      <c r="H26" s="1" t="n">
        <v>167</v>
      </c>
      <c r="I26" s="1" t="n">
        <v>31471</v>
      </c>
      <c r="J26" s="1" t="n">
        <v>31471</v>
      </c>
    </row>
    <row r="27" customFormat="false" ht="15.6" hidden="false" customHeight="false" outlineLevel="0" collapsed="false">
      <c r="C27" s="1" t="n">
        <v>9</v>
      </c>
      <c r="E27" s="1" t="n">
        <v>174</v>
      </c>
      <c r="F27" s="1" t="n">
        <v>38.897</v>
      </c>
      <c r="G27" s="1" t="n">
        <v>18</v>
      </c>
      <c r="H27" s="1" t="n">
        <v>54</v>
      </c>
      <c r="I27" s="1" t="n">
        <v>6768</v>
      </c>
      <c r="J27" s="1" t="n">
        <v>6768</v>
      </c>
    </row>
    <row r="28" customFormat="false" ht="15.6" hidden="false" customHeight="false" outlineLevel="0" collapsed="false">
      <c r="C28" s="1" t="n">
        <v>10</v>
      </c>
      <c r="E28" s="1" t="n">
        <v>300</v>
      </c>
      <c r="F28" s="1" t="n">
        <v>55.937</v>
      </c>
      <c r="G28" s="1" t="n">
        <v>13</v>
      </c>
      <c r="H28" s="1" t="n">
        <v>91</v>
      </c>
      <c r="I28" s="1" t="n">
        <v>16781</v>
      </c>
      <c r="J28" s="1" t="n">
        <v>16781</v>
      </c>
    </row>
    <row r="29" customFormat="false" ht="15.6" hidden="false" customHeight="false" outlineLevel="0" collapsed="false">
      <c r="C29" s="1" t="n">
        <v>11</v>
      </c>
      <c r="E29" s="1" t="n">
        <v>279</v>
      </c>
      <c r="F29" s="1" t="n">
        <v>92.982</v>
      </c>
      <c r="G29" s="1" t="n">
        <v>21</v>
      </c>
      <c r="H29" s="1" t="n">
        <v>155</v>
      </c>
      <c r="I29" s="1" t="n">
        <v>25942</v>
      </c>
      <c r="J29" s="1" t="n">
        <v>25942</v>
      </c>
    </row>
    <row r="30" customFormat="false" ht="15.6" hidden="false" customHeight="false" outlineLevel="0" collapsed="false">
      <c r="C30" s="1" t="n">
        <v>12</v>
      </c>
      <c r="E30" s="1" t="n">
        <v>288</v>
      </c>
      <c r="F30" s="1" t="n">
        <v>76.319</v>
      </c>
      <c r="G30" s="1" t="n">
        <v>5</v>
      </c>
      <c r="H30" s="1" t="n">
        <v>143</v>
      </c>
      <c r="I30" s="1" t="n">
        <v>21980</v>
      </c>
      <c r="J30" s="1" t="n">
        <v>21980</v>
      </c>
    </row>
    <row r="31" customFormat="false" ht="15.6" hidden="false" customHeight="false" outlineLevel="0" collapsed="false">
      <c r="C31" s="1" t="n">
        <v>13</v>
      </c>
      <c r="E31" s="1" t="n">
        <v>300</v>
      </c>
      <c r="F31" s="1" t="n">
        <v>113.997</v>
      </c>
      <c r="G31" s="1" t="n">
        <v>30</v>
      </c>
      <c r="H31" s="1" t="n">
        <v>223</v>
      </c>
      <c r="I31" s="1" t="n">
        <v>34199</v>
      </c>
      <c r="J31" s="1" t="n">
        <v>34199</v>
      </c>
    </row>
    <row r="32" customFormat="false" ht="15.6" hidden="false" customHeight="false" outlineLevel="0" collapsed="false">
      <c r="C32" s="1" t="n">
        <v>14</v>
      </c>
      <c r="E32" s="1" t="n">
        <v>350</v>
      </c>
      <c r="F32" s="1" t="n">
        <v>96.231</v>
      </c>
      <c r="G32" s="1" t="n">
        <v>16</v>
      </c>
      <c r="H32" s="1" t="n">
        <v>172</v>
      </c>
      <c r="I32" s="1" t="n">
        <v>33681</v>
      </c>
      <c r="J32" s="1" t="n">
        <v>33681</v>
      </c>
    </row>
    <row r="35" customFormat="false" ht="15.6" hidden="false" customHeight="false" outlineLevel="0" collapsed="false">
      <c r="C35" s="1" t="n">
        <v>1</v>
      </c>
      <c r="D35" s="1" t="s">
        <v>16</v>
      </c>
      <c r="E35" s="1" t="n">
        <v>720</v>
      </c>
      <c r="F35" s="1" t="n">
        <v>181.162</v>
      </c>
      <c r="G35" s="1" t="n">
        <v>19</v>
      </c>
      <c r="H35" s="1" t="n">
        <v>251</v>
      </c>
      <c r="I35" s="1" t="n">
        <v>130437</v>
      </c>
      <c r="J35" s="1" t="n">
        <v>130437</v>
      </c>
    </row>
    <row r="36" customFormat="false" ht="15.6" hidden="false" customHeight="false" outlineLevel="0" collapsed="false">
      <c r="C36" s="1" t="n">
        <v>2</v>
      </c>
      <c r="E36" s="1" t="n">
        <v>546</v>
      </c>
      <c r="F36" s="1" t="n">
        <v>190.419</v>
      </c>
      <c r="G36" s="1" t="n">
        <v>57</v>
      </c>
      <c r="H36" s="1" t="n">
        <v>250</v>
      </c>
      <c r="I36" s="1" t="n">
        <v>103969</v>
      </c>
      <c r="J36" s="1" t="n">
        <v>103969</v>
      </c>
    </row>
    <row r="37" customFormat="false" ht="15.6" hidden="false" customHeight="false" outlineLevel="0" collapsed="false">
      <c r="C37" s="1" t="n">
        <v>3</v>
      </c>
      <c r="E37" s="1" t="n">
        <v>492</v>
      </c>
      <c r="F37" s="1" t="n">
        <v>186.866</v>
      </c>
      <c r="G37" s="1" t="n">
        <v>56</v>
      </c>
      <c r="H37" s="1" t="n">
        <v>250</v>
      </c>
      <c r="I37" s="1" t="n">
        <v>91938</v>
      </c>
      <c r="J37" s="1" t="n">
        <v>91938</v>
      </c>
    </row>
    <row r="38" customFormat="false" ht="15.6" hidden="false" customHeight="false" outlineLevel="0" collapsed="false">
      <c r="C38" s="1" t="n">
        <v>4</v>
      </c>
      <c r="E38" s="1" t="n">
        <v>533</v>
      </c>
      <c r="F38" s="1" t="n">
        <v>176.099</v>
      </c>
      <c r="G38" s="1" t="n">
        <v>28</v>
      </c>
      <c r="H38" s="1" t="n">
        <v>251</v>
      </c>
      <c r="I38" s="1" t="n">
        <v>93861</v>
      </c>
      <c r="J38" s="1" t="n">
        <v>93861</v>
      </c>
    </row>
    <row r="39" customFormat="false" ht="15.6" hidden="false" customHeight="false" outlineLevel="0" collapsed="false">
      <c r="C39" s="1" t="n">
        <v>5</v>
      </c>
      <c r="E39" s="1" t="n">
        <v>559</v>
      </c>
      <c r="F39" s="1" t="n">
        <v>140.605</v>
      </c>
      <c r="G39" s="1" t="n">
        <v>32</v>
      </c>
      <c r="H39" s="1" t="n">
        <v>247</v>
      </c>
      <c r="I39" s="1" t="n">
        <v>78598</v>
      </c>
      <c r="J39" s="1" t="n">
        <v>78598</v>
      </c>
    </row>
    <row r="40" customFormat="false" ht="15.6" hidden="false" customHeight="false" outlineLevel="0" collapsed="false">
      <c r="C40" s="1" t="n">
        <v>6</v>
      </c>
      <c r="E40" s="1" t="n">
        <v>494</v>
      </c>
      <c r="F40" s="1" t="n">
        <v>140.901</v>
      </c>
      <c r="G40" s="1" t="n">
        <v>29</v>
      </c>
      <c r="H40" s="1" t="n">
        <v>225</v>
      </c>
      <c r="I40" s="1" t="n">
        <v>69605</v>
      </c>
      <c r="J40" s="1" t="n">
        <v>69605</v>
      </c>
    </row>
    <row r="41" customFormat="false" ht="15.6" hidden="false" customHeight="false" outlineLevel="0" collapsed="false">
      <c r="B41" s="1" t="s">
        <v>17</v>
      </c>
      <c r="C41" s="1" t="n">
        <v>7</v>
      </c>
      <c r="E41" s="1" t="n">
        <v>574</v>
      </c>
      <c r="F41" s="1" t="n">
        <v>156.589</v>
      </c>
      <c r="G41" s="1" t="n">
        <v>25</v>
      </c>
      <c r="H41" s="1" t="n">
        <v>251</v>
      </c>
      <c r="I41" s="1" t="n">
        <v>89882</v>
      </c>
      <c r="J41" s="1" t="n">
        <v>89882</v>
      </c>
    </row>
    <row r="42" customFormat="false" ht="15.6" hidden="false" customHeight="false" outlineLevel="0" collapsed="false">
      <c r="C42" s="1" t="n">
        <v>8</v>
      </c>
      <c r="E42" s="1" t="n">
        <v>504</v>
      </c>
      <c r="F42" s="1" t="n">
        <v>160.351</v>
      </c>
      <c r="G42" s="1" t="n">
        <v>37</v>
      </c>
      <c r="H42" s="1" t="n">
        <v>251</v>
      </c>
      <c r="I42" s="1" t="n">
        <v>80817</v>
      </c>
      <c r="J42" s="1" t="n">
        <v>80817</v>
      </c>
    </row>
    <row r="43" customFormat="false" ht="15.6" hidden="false" customHeight="false" outlineLevel="0" collapsed="false">
      <c r="C43" s="1" t="n">
        <v>9</v>
      </c>
      <c r="E43" s="1" t="n">
        <v>440</v>
      </c>
      <c r="F43" s="1" t="n">
        <v>149.95</v>
      </c>
      <c r="G43" s="1" t="n">
        <v>33</v>
      </c>
      <c r="H43" s="1" t="n">
        <v>248</v>
      </c>
      <c r="I43" s="1" t="n">
        <v>65978</v>
      </c>
      <c r="J43" s="1" t="n">
        <v>65978</v>
      </c>
    </row>
    <row r="44" customFormat="false" ht="15.6" hidden="false" customHeight="false" outlineLevel="0" collapsed="false">
      <c r="C44" s="1" t="n">
        <v>10</v>
      </c>
      <c r="E44" s="1" t="n">
        <v>528</v>
      </c>
      <c r="F44" s="1" t="n">
        <v>190.699</v>
      </c>
      <c r="G44" s="1" t="n">
        <v>56</v>
      </c>
      <c r="H44" s="1" t="n">
        <v>250</v>
      </c>
      <c r="I44" s="1" t="n">
        <v>100689</v>
      </c>
      <c r="J44" s="1" t="n">
        <v>100689</v>
      </c>
    </row>
    <row r="45" customFormat="false" ht="15.6" hidden="false" customHeight="false" outlineLevel="0" collapsed="false">
      <c r="C45" s="1" t="n">
        <v>11</v>
      </c>
      <c r="E45" s="1" t="n">
        <v>630</v>
      </c>
      <c r="F45" s="1" t="n">
        <v>177.798</v>
      </c>
      <c r="G45" s="1" t="n">
        <v>32</v>
      </c>
      <c r="H45" s="1" t="n">
        <v>250</v>
      </c>
      <c r="I45" s="1" t="n">
        <v>112013</v>
      </c>
      <c r="J45" s="1" t="n">
        <v>112013</v>
      </c>
    </row>
    <row r="46" customFormat="false" ht="15.6" hidden="false" customHeight="false" outlineLevel="0" collapsed="false">
      <c r="C46" s="1" t="n">
        <v>12</v>
      </c>
      <c r="E46" s="1" t="n">
        <v>600</v>
      </c>
      <c r="F46" s="1" t="n">
        <v>201.563</v>
      </c>
      <c r="G46" s="1" t="n">
        <v>68</v>
      </c>
      <c r="H46" s="1" t="n">
        <v>249</v>
      </c>
      <c r="I46" s="1" t="n">
        <v>120938</v>
      </c>
      <c r="J46" s="1" t="n">
        <v>120938</v>
      </c>
    </row>
    <row r="47" customFormat="false" ht="15.6" hidden="false" customHeight="false" outlineLevel="0" collapsed="false">
      <c r="C47" s="1" t="n">
        <v>13</v>
      </c>
      <c r="E47" s="1" t="n">
        <v>644</v>
      </c>
      <c r="F47" s="1" t="n">
        <v>220.652</v>
      </c>
      <c r="G47" s="1" t="n">
        <v>46</v>
      </c>
      <c r="H47" s="1" t="n">
        <v>251</v>
      </c>
      <c r="I47" s="1" t="n">
        <v>142100</v>
      </c>
      <c r="J47" s="1" t="n">
        <v>142100</v>
      </c>
    </row>
    <row r="49" customFormat="false" ht="15.6" hidden="false" customHeight="false" outlineLevel="0" collapsed="false">
      <c r="D49" s="1" t="s">
        <v>11</v>
      </c>
    </row>
    <row r="50" customFormat="false" ht="15.6" hidden="false" customHeight="false" outlineLevel="0" collapsed="false">
      <c r="C50" s="1" t="n">
        <v>1</v>
      </c>
      <c r="D50" s="1" t="s">
        <v>9</v>
      </c>
      <c r="E50" s="1" t="n">
        <v>396</v>
      </c>
      <c r="F50" s="1" t="n">
        <v>167.051</v>
      </c>
      <c r="G50" s="1" t="n">
        <v>15</v>
      </c>
      <c r="H50" s="1" t="n">
        <v>249</v>
      </c>
      <c r="I50" s="1" t="n">
        <v>66152</v>
      </c>
      <c r="J50" s="1" t="n">
        <v>66152</v>
      </c>
    </row>
    <row r="51" customFormat="false" ht="15.6" hidden="false" customHeight="false" outlineLevel="0" collapsed="false">
      <c r="B51" s="1" t="s">
        <v>18</v>
      </c>
      <c r="C51" s="1" t="n">
        <v>2</v>
      </c>
      <c r="E51" s="1" t="n">
        <v>310</v>
      </c>
      <c r="F51" s="1" t="n">
        <v>109.148</v>
      </c>
      <c r="G51" s="1" t="n">
        <v>44</v>
      </c>
      <c r="H51" s="1" t="n">
        <v>187</v>
      </c>
      <c r="I51" s="1" t="n">
        <v>25836</v>
      </c>
      <c r="J51" s="1" t="n">
        <v>33836</v>
      </c>
    </row>
    <row r="52" customFormat="false" ht="15.6" hidden="false" customHeight="false" outlineLevel="0" collapsed="false">
      <c r="C52" s="1" t="n">
        <v>3</v>
      </c>
      <c r="E52" s="1" t="n">
        <v>264</v>
      </c>
      <c r="F52" s="1" t="n">
        <v>153.481</v>
      </c>
      <c r="G52" s="1" t="n">
        <v>28</v>
      </c>
      <c r="H52" s="1" t="n">
        <v>248</v>
      </c>
      <c r="I52" s="1" t="n">
        <v>30519</v>
      </c>
      <c r="J52" s="1" t="n">
        <v>40519</v>
      </c>
    </row>
    <row r="53" customFormat="false" ht="15.6" hidden="false" customHeight="false" outlineLevel="0" collapsed="false">
      <c r="C53" s="1" t="n">
        <v>4</v>
      </c>
      <c r="E53" s="1" t="n">
        <v>280</v>
      </c>
      <c r="F53" s="1" t="n">
        <v>142.475</v>
      </c>
      <c r="G53" s="1" t="n">
        <v>44</v>
      </c>
      <c r="H53" s="1" t="n">
        <v>247</v>
      </c>
      <c r="I53" s="1" t="n">
        <v>35893</v>
      </c>
      <c r="J53" s="1" t="n">
        <v>39893</v>
      </c>
    </row>
    <row r="54" customFormat="false" ht="15.6" hidden="false" customHeight="false" outlineLevel="0" collapsed="false">
      <c r="C54" s="1" t="n">
        <v>5</v>
      </c>
      <c r="E54" s="1" t="n">
        <v>224</v>
      </c>
      <c r="F54" s="1" t="n">
        <v>111.192</v>
      </c>
      <c r="G54" s="1" t="n">
        <v>46</v>
      </c>
      <c r="H54" s="1" t="n">
        <v>165</v>
      </c>
      <c r="I54" s="1" t="n">
        <v>24907</v>
      </c>
      <c r="J54" s="1" t="n">
        <v>24907</v>
      </c>
    </row>
    <row r="55" customFormat="false" ht="15.6" hidden="false" customHeight="false" outlineLevel="0" collapsed="false">
      <c r="C55" s="1" t="n">
        <v>6</v>
      </c>
      <c r="E55" s="1" t="n">
        <v>232</v>
      </c>
      <c r="F55" s="1" t="n">
        <v>187.961</v>
      </c>
      <c r="G55" s="1" t="n">
        <v>45</v>
      </c>
      <c r="H55" s="1" t="n">
        <v>248</v>
      </c>
      <c r="I55" s="1" t="n">
        <v>43607</v>
      </c>
      <c r="J55" s="1" t="n">
        <v>43607</v>
      </c>
    </row>
    <row r="56" customFormat="false" ht="15.6" hidden="false" customHeight="false" outlineLevel="0" collapsed="false">
      <c r="C56" s="1" t="n">
        <v>7</v>
      </c>
      <c r="E56" s="1" t="n">
        <v>261</v>
      </c>
      <c r="F56" s="1" t="n">
        <v>82.441</v>
      </c>
      <c r="G56" s="1" t="n">
        <v>32</v>
      </c>
      <c r="H56" s="1" t="n">
        <v>167</v>
      </c>
      <c r="I56" s="1" t="n">
        <v>21517</v>
      </c>
      <c r="J56" s="1" t="n">
        <v>21517</v>
      </c>
    </row>
    <row r="57" customFormat="false" ht="15.6" hidden="false" customHeight="false" outlineLevel="0" collapsed="false">
      <c r="C57" s="1" t="n">
        <v>8</v>
      </c>
      <c r="E57" s="1" t="n">
        <v>168</v>
      </c>
      <c r="F57" s="1" t="n">
        <v>46.327</v>
      </c>
      <c r="G57" s="1" t="n">
        <v>27</v>
      </c>
      <c r="H57" s="1" t="n">
        <v>67</v>
      </c>
      <c r="I57" s="1" t="n">
        <v>7783</v>
      </c>
      <c r="J57" s="1" t="n">
        <v>7783</v>
      </c>
    </row>
    <row r="58" customFormat="false" ht="15.6" hidden="false" customHeight="false" outlineLevel="0" collapsed="false">
      <c r="C58" s="1" t="n">
        <v>9</v>
      </c>
      <c r="E58" s="1" t="n">
        <v>240</v>
      </c>
      <c r="F58" s="1" t="n">
        <v>79.862</v>
      </c>
      <c r="G58" s="1" t="n">
        <v>28</v>
      </c>
      <c r="H58" s="1" t="n">
        <v>136</v>
      </c>
      <c r="I58" s="1" t="n">
        <v>19167</v>
      </c>
      <c r="J58" s="1" t="n">
        <v>19167</v>
      </c>
    </row>
    <row r="59" customFormat="false" ht="15.6" hidden="false" customHeight="false" outlineLevel="0" collapsed="false">
      <c r="C59" s="1" t="n">
        <v>10</v>
      </c>
      <c r="E59" s="1" t="n">
        <v>189</v>
      </c>
      <c r="F59" s="1" t="n">
        <v>135.222</v>
      </c>
      <c r="G59" s="1" t="n">
        <v>52</v>
      </c>
      <c r="H59" s="1" t="n">
        <v>204</v>
      </c>
      <c r="I59" s="1" t="n">
        <v>25557</v>
      </c>
      <c r="J59" s="1" t="n">
        <v>25557</v>
      </c>
    </row>
    <row r="60" customFormat="false" ht="15.6" hidden="false" customHeight="false" outlineLevel="0" collapsed="false">
      <c r="C60" s="1" t="n">
        <v>11</v>
      </c>
      <c r="E60" s="1" t="n">
        <v>196</v>
      </c>
      <c r="F60" s="1" t="n">
        <v>105.209</v>
      </c>
      <c r="G60" s="1" t="n">
        <v>40</v>
      </c>
      <c r="H60" s="1" t="n">
        <v>170</v>
      </c>
      <c r="I60" s="1" t="n">
        <v>20621</v>
      </c>
      <c r="J60" s="1" t="n">
        <v>20621</v>
      </c>
    </row>
    <row r="61" customFormat="false" ht="15.6" hidden="false" customHeight="false" outlineLevel="0" collapsed="false">
      <c r="C61" s="1" t="n">
        <v>12</v>
      </c>
      <c r="E61" s="1" t="n">
        <v>232</v>
      </c>
      <c r="F61" s="1" t="n">
        <v>83.651</v>
      </c>
      <c r="G61" s="1" t="n">
        <v>18</v>
      </c>
      <c r="H61" s="1" t="n">
        <v>184</v>
      </c>
      <c r="I61" s="1" t="n">
        <v>19407</v>
      </c>
      <c r="J61" s="1" t="n">
        <v>19407</v>
      </c>
    </row>
    <row r="62" customFormat="false" ht="15.6" hidden="false" customHeight="false" outlineLevel="0" collapsed="false">
      <c r="C62" s="1" t="n">
        <v>13</v>
      </c>
      <c r="E62" s="1" t="n">
        <v>350</v>
      </c>
      <c r="F62" s="1" t="n">
        <v>129.609</v>
      </c>
      <c r="G62" s="1" t="n">
        <v>18</v>
      </c>
      <c r="H62" s="1" t="n">
        <v>250</v>
      </c>
      <c r="I62" s="1" t="n">
        <v>45363</v>
      </c>
      <c r="J62" s="1" t="n">
        <v>45363</v>
      </c>
    </row>
    <row r="66" customFormat="false" ht="15.6" hidden="false" customHeight="false" outlineLevel="0" collapsed="false">
      <c r="B66" s="1" t="s">
        <v>19</v>
      </c>
      <c r="C66" s="1" t="n">
        <v>2</v>
      </c>
      <c r="D66" s="1" t="s">
        <v>15</v>
      </c>
      <c r="E66" s="1" t="n">
        <v>480</v>
      </c>
      <c r="F66" s="1" t="n">
        <v>182.721</v>
      </c>
      <c r="G66" s="1" t="n">
        <v>28</v>
      </c>
      <c r="H66" s="1" t="n">
        <v>250</v>
      </c>
      <c r="I66" s="1" t="n">
        <v>87706</v>
      </c>
      <c r="J66" s="1" t="n">
        <v>87706</v>
      </c>
    </row>
    <row r="67" customFormat="false" ht="15.6" hidden="false" customHeight="false" outlineLevel="0" collapsed="false">
      <c r="C67" s="1" t="n">
        <v>3</v>
      </c>
      <c r="E67" s="1" t="n">
        <v>297</v>
      </c>
      <c r="F67" s="1" t="n">
        <v>42.64</v>
      </c>
      <c r="G67" s="1" t="n">
        <v>17</v>
      </c>
      <c r="H67" s="1" t="n">
        <v>75</v>
      </c>
      <c r="I67" s="1" t="n">
        <v>12664</v>
      </c>
      <c r="J67" s="1" t="n">
        <v>12664</v>
      </c>
    </row>
    <row r="68" customFormat="false" ht="15.6" hidden="false" customHeight="false" outlineLevel="0" collapsed="false">
      <c r="C68" s="1" t="n">
        <v>4</v>
      </c>
      <c r="E68" s="1" t="n">
        <v>243</v>
      </c>
      <c r="F68" s="1" t="n">
        <v>55.741</v>
      </c>
      <c r="G68" s="1" t="n">
        <v>19</v>
      </c>
      <c r="H68" s="1" t="n">
        <v>84</v>
      </c>
      <c r="I68" s="1" t="n">
        <v>13545</v>
      </c>
      <c r="J68" s="1" t="n">
        <v>13545</v>
      </c>
    </row>
    <row r="69" customFormat="false" ht="15.6" hidden="false" customHeight="false" outlineLevel="0" collapsed="false">
      <c r="C69" s="1" t="n">
        <v>5</v>
      </c>
      <c r="E69" s="1" t="n">
        <v>174</v>
      </c>
      <c r="F69" s="1" t="n">
        <v>114.115</v>
      </c>
      <c r="G69" s="1" t="n">
        <v>40</v>
      </c>
      <c r="H69" s="1" t="n">
        <v>179</v>
      </c>
      <c r="I69" s="1" t="n">
        <v>19856</v>
      </c>
      <c r="J69" s="1" t="n">
        <v>19856</v>
      </c>
    </row>
    <row r="70" customFormat="false" ht="15.6" hidden="false" customHeight="false" outlineLevel="0" collapsed="false">
      <c r="C70" s="1" t="n">
        <v>6</v>
      </c>
      <c r="E70" s="1" t="n">
        <v>176</v>
      </c>
      <c r="F70" s="1" t="n">
        <v>28.824</v>
      </c>
      <c r="G70" s="1" t="n">
        <v>8</v>
      </c>
      <c r="H70" s="1" t="n">
        <v>47</v>
      </c>
      <c r="I70" s="1" t="n">
        <v>5073</v>
      </c>
      <c r="J70" s="1" t="n">
        <v>5073</v>
      </c>
    </row>
    <row r="71" customFormat="false" ht="15.6" hidden="false" customHeight="false" outlineLevel="0" collapsed="false">
      <c r="C71" s="1" t="n">
        <v>7</v>
      </c>
      <c r="E71" s="1" t="n">
        <v>200</v>
      </c>
      <c r="F71" s="1" t="n">
        <v>50.92</v>
      </c>
      <c r="G71" s="1" t="n">
        <v>15</v>
      </c>
      <c r="H71" s="1" t="n">
        <v>75</v>
      </c>
      <c r="I71" s="1" t="n">
        <v>10184</v>
      </c>
      <c r="J71" s="1" t="n">
        <v>10184</v>
      </c>
    </row>
    <row r="72" customFormat="false" ht="15.6" hidden="false" customHeight="false" outlineLevel="0" collapsed="false">
      <c r="C72" s="1" t="n">
        <v>8</v>
      </c>
      <c r="E72" s="1" t="n">
        <v>182</v>
      </c>
      <c r="F72" s="1" t="n">
        <v>104.099</v>
      </c>
      <c r="G72" s="1" t="n">
        <v>38</v>
      </c>
      <c r="H72" s="1" t="n">
        <v>154</v>
      </c>
      <c r="I72" s="1" t="n">
        <v>18946</v>
      </c>
      <c r="J72" s="1" t="n">
        <v>18946</v>
      </c>
    </row>
    <row r="73" customFormat="false" ht="15.6" hidden="false" customHeight="false" outlineLevel="0" collapsed="false">
      <c r="C73" s="1" t="n">
        <v>9</v>
      </c>
      <c r="E73" s="1" t="n">
        <v>161</v>
      </c>
      <c r="F73" s="1" t="n">
        <v>41.876</v>
      </c>
      <c r="G73" s="1" t="n">
        <v>20</v>
      </c>
      <c r="H73" s="1" t="n">
        <v>56</v>
      </c>
      <c r="I73" s="1" t="n">
        <v>6742</v>
      </c>
      <c r="J73" s="1" t="n">
        <v>6742</v>
      </c>
    </row>
    <row r="74" customFormat="false" ht="15.6" hidden="false" customHeight="false" outlineLevel="0" collapsed="false">
      <c r="C74" s="1" t="n">
        <v>10</v>
      </c>
      <c r="E74" s="1" t="n">
        <v>196</v>
      </c>
      <c r="F74" s="1" t="n">
        <v>37.719</v>
      </c>
      <c r="G74" s="1" t="n">
        <v>17</v>
      </c>
      <c r="H74" s="1" t="n">
        <v>56</v>
      </c>
      <c r="I74" s="1" t="n">
        <v>7393</v>
      </c>
      <c r="J74" s="1" t="n">
        <v>7393</v>
      </c>
    </row>
    <row r="75" customFormat="false" ht="15.6" hidden="false" customHeight="false" outlineLevel="0" collapsed="false">
      <c r="C75" s="1" t="n">
        <v>11</v>
      </c>
      <c r="E75" s="1" t="n">
        <v>261</v>
      </c>
      <c r="F75" s="1" t="n">
        <v>77.084</v>
      </c>
      <c r="G75" s="1" t="n">
        <v>21</v>
      </c>
      <c r="H75" s="1" t="n">
        <v>125</v>
      </c>
      <c r="I75" s="1" t="n">
        <v>20119</v>
      </c>
      <c r="J75" s="1" t="n">
        <v>20119</v>
      </c>
    </row>
    <row r="76" customFormat="false" ht="15.6" hidden="false" customHeight="false" outlineLevel="0" collapsed="false">
      <c r="C76" s="1" t="n">
        <v>12</v>
      </c>
      <c r="E76" s="1" t="n">
        <v>290</v>
      </c>
      <c r="F76" s="1" t="n">
        <v>35.652</v>
      </c>
      <c r="G76" s="1" t="n">
        <v>9</v>
      </c>
      <c r="H76" s="1" t="n">
        <v>63</v>
      </c>
      <c r="I76" s="1" t="n">
        <v>10339</v>
      </c>
      <c r="J76" s="1" t="n">
        <v>10339</v>
      </c>
    </row>
    <row r="77" customFormat="false" ht="15.6" hidden="false" customHeight="false" outlineLevel="0" collapsed="false">
      <c r="C77" s="1" t="n">
        <v>13</v>
      </c>
      <c r="E77" s="1" t="n">
        <v>261</v>
      </c>
      <c r="F77" s="1" t="n">
        <v>47.46</v>
      </c>
      <c r="G77" s="1" t="n">
        <v>15</v>
      </c>
      <c r="H77" s="1" t="n">
        <v>76</v>
      </c>
      <c r="I77" s="1" t="n">
        <v>12387</v>
      </c>
      <c r="J77" s="1" t="n">
        <v>12387</v>
      </c>
    </row>
    <row r="78" customFormat="false" ht="15.6" hidden="false" customHeight="false" outlineLevel="0" collapsed="false">
      <c r="C78" s="1" t="n">
        <v>14</v>
      </c>
      <c r="E78" s="1" t="n">
        <v>288</v>
      </c>
      <c r="F78" s="1" t="n">
        <v>92.646</v>
      </c>
      <c r="G78" s="1" t="n">
        <v>39</v>
      </c>
      <c r="H78" s="1" t="n">
        <v>153</v>
      </c>
      <c r="I78" s="1" t="n">
        <v>26682</v>
      </c>
      <c r="J78" s="1" t="n">
        <v>26682</v>
      </c>
    </row>
    <row r="82" customFormat="false" ht="15.6" hidden="false" customHeight="false" outlineLevel="0" collapsed="false">
      <c r="B82" s="1" t="s">
        <v>20</v>
      </c>
      <c r="C82" s="1" t="n">
        <v>1</v>
      </c>
      <c r="D82" s="1" t="s">
        <v>16</v>
      </c>
      <c r="E82" s="1" t="n">
        <v>420</v>
      </c>
      <c r="F82" s="1" t="n">
        <v>174.448</v>
      </c>
      <c r="G82" s="1" t="n">
        <v>13</v>
      </c>
      <c r="H82" s="1" t="n">
        <v>251</v>
      </c>
      <c r="I82" s="1" t="n">
        <v>73268</v>
      </c>
      <c r="J82" s="1" t="n">
        <v>73268</v>
      </c>
    </row>
    <row r="83" customFormat="false" ht="15.6" hidden="false" customHeight="false" outlineLevel="0" collapsed="false">
      <c r="C83" s="1" t="n">
        <v>14</v>
      </c>
      <c r="E83" s="1" t="n">
        <v>320</v>
      </c>
      <c r="F83" s="1" t="n">
        <v>27.059</v>
      </c>
      <c r="G83" s="1" t="n">
        <v>1</v>
      </c>
      <c r="H83" s="1" t="n">
        <v>102</v>
      </c>
      <c r="I83" s="1" t="n">
        <v>8659</v>
      </c>
      <c r="J83" s="1" t="n">
        <v>8659</v>
      </c>
    </row>
    <row r="84" customFormat="false" ht="15.6" hidden="false" customHeight="false" outlineLevel="0" collapsed="false">
      <c r="C84" s="1" t="n">
        <v>3</v>
      </c>
      <c r="E84" s="1" t="n">
        <v>200</v>
      </c>
      <c r="F84" s="1" t="n">
        <v>61.21</v>
      </c>
      <c r="G84" s="1" t="n">
        <v>31</v>
      </c>
      <c r="H84" s="1" t="n">
        <v>104</v>
      </c>
      <c r="I84" s="1" t="n">
        <v>12242</v>
      </c>
      <c r="J84" s="1" t="n">
        <v>12242</v>
      </c>
    </row>
    <row r="85" customFormat="false" ht="15.6" hidden="false" customHeight="false" outlineLevel="0" collapsed="false">
      <c r="C85" s="1" t="n">
        <v>4</v>
      </c>
      <c r="E85" s="1" t="n">
        <v>224</v>
      </c>
      <c r="F85" s="1" t="n">
        <v>189.571</v>
      </c>
      <c r="G85" s="1" t="n">
        <v>57</v>
      </c>
      <c r="H85" s="1" t="n">
        <v>250</v>
      </c>
      <c r="I85" s="1" t="n">
        <v>42464</v>
      </c>
      <c r="J85" s="1" t="n">
        <v>42464</v>
      </c>
    </row>
    <row r="86" customFormat="false" ht="15.6" hidden="false" customHeight="false" outlineLevel="0" collapsed="false">
      <c r="C86" s="1" t="n">
        <v>5</v>
      </c>
      <c r="E86" s="1" t="n">
        <v>176</v>
      </c>
      <c r="F86" s="1" t="n">
        <v>23.239</v>
      </c>
      <c r="G86" s="1" t="n">
        <v>3</v>
      </c>
      <c r="H86" s="1" t="n">
        <v>59</v>
      </c>
      <c r="I86" s="1" t="n">
        <v>4090</v>
      </c>
      <c r="J86" s="1" t="n">
        <v>4090</v>
      </c>
    </row>
    <row r="87" customFormat="false" ht="15.6" hidden="false" customHeight="false" outlineLevel="0" collapsed="false">
      <c r="C87" s="1" t="n">
        <v>6</v>
      </c>
      <c r="E87" s="1" t="n">
        <v>192</v>
      </c>
      <c r="F87" s="1" t="n">
        <v>44.094</v>
      </c>
      <c r="G87" s="1" t="n">
        <v>13</v>
      </c>
      <c r="H87" s="1" t="n">
        <v>85</v>
      </c>
      <c r="I87" s="1" t="n">
        <v>8466</v>
      </c>
      <c r="J87" s="1" t="n">
        <v>8466</v>
      </c>
    </row>
    <row r="88" customFormat="false" ht="15.6" hidden="false" customHeight="false" outlineLevel="0" collapsed="false">
      <c r="C88" s="1" t="n">
        <v>7</v>
      </c>
      <c r="E88" s="1" t="n">
        <v>248</v>
      </c>
      <c r="F88" s="1" t="n">
        <v>191.435</v>
      </c>
      <c r="G88" s="1" t="n">
        <v>44</v>
      </c>
      <c r="H88" s="1" t="n">
        <v>251</v>
      </c>
      <c r="I88" s="1" t="n">
        <v>47476</v>
      </c>
      <c r="J88" s="1" t="n">
        <v>47476</v>
      </c>
    </row>
    <row r="89" customFormat="false" ht="15.6" hidden="false" customHeight="false" outlineLevel="0" collapsed="false">
      <c r="C89" s="1" t="n">
        <v>8</v>
      </c>
      <c r="E89" s="1" t="n">
        <v>261</v>
      </c>
      <c r="F89" s="1" t="n">
        <v>11.659</v>
      </c>
      <c r="G89" s="1" t="n">
        <v>1</v>
      </c>
      <c r="H89" s="1" t="n">
        <v>33</v>
      </c>
      <c r="I89" s="1" t="n">
        <v>3043</v>
      </c>
      <c r="J89" s="1" t="n">
        <v>3043</v>
      </c>
    </row>
    <row r="90" customFormat="false" ht="15.6" hidden="false" customHeight="false" outlineLevel="0" collapsed="false">
      <c r="C90" s="1" t="n">
        <v>9</v>
      </c>
      <c r="E90" s="1" t="n">
        <v>261</v>
      </c>
      <c r="F90" s="1" t="n">
        <v>17.946</v>
      </c>
      <c r="G90" s="1" t="n">
        <v>0</v>
      </c>
      <c r="H90" s="1" t="n">
        <v>50</v>
      </c>
      <c r="I90" s="1" t="n">
        <v>4684</v>
      </c>
      <c r="J90" s="1" t="n">
        <v>4684</v>
      </c>
    </row>
    <row r="91" customFormat="false" ht="15.6" hidden="false" customHeight="false" outlineLevel="0" collapsed="false">
      <c r="C91" s="1" t="n">
        <v>10</v>
      </c>
      <c r="E91" s="1" t="n">
        <v>330</v>
      </c>
      <c r="F91" s="1" t="n">
        <v>57.594</v>
      </c>
      <c r="G91" s="1" t="n">
        <v>18</v>
      </c>
      <c r="H91" s="1" t="n">
        <v>99</v>
      </c>
      <c r="I91" s="1" t="n">
        <v>19006</v>
      </c>
      <c r="J91" s="1" t="n">
        <v>19006</v>
      </c>
    </row>
    <row r="92" customFormat="false" ht="15.6" hidden="false" customHeight="false" outlineLevel="0" collapsed="false">
      <c r="C92" s="1" t="n">
        <v>11</v>
      </c>
      <c r="E92" s="1" t="n">
        <v>186</v>
      </c>
      <c r="F92" s="1" t="n">
        <v>32.091</v>
      </c>
      <c r="G92" s="1" t="n">
        <v>10</v>
      </c>
      <c r="H92" s="1" t="n">
        <v>61</v>
      </c>
      <c r="I92" s="1" t="n">
        <v>5969</v>
      </c>
      <c r="J92" s="1" t="n">
        <v>5969</v>
      </c>
    </row>
    <row r="93" customFormat="false" ht="15.6" hidden="false" customHeight="false" outlineLevel="0" collapsed="false">
      <c r="C93" s="1" t="n">
        <v>12</v>
      </c>
      <c r="E93" s="1" t="n">
        <v>312</v>
      </c>
      <c r="F93" s="1" t="n">
        <v>52.064</v>
      </c>
      <c r="G93" s="1" t="n">
        <v>7</v>
      </c>
      <c r="H93" s="1" t="n">
        <v>102</v>
      </c>
      <c r="I93" s="1" t="n">
        <v>16244</v>
      </c>
      <c r="J93" s="1" t="n">
        <v>16244</v>
      </c>
    </row>
    <row r="94" customFormat="false" ht="15.6" hidden="false" customHeight="false" outlineLevel="0" collapsed="false">
      <c r="C94" s="1" t="n">
        <v>13</v>
      </c>
      <c r="E94" s="1" t="n">
        <v>340</v>
      </c>
      <c r="F94" s="1" t="n">
        <v>82.682</v>
      </c>
      <c r="G94" s="1" t="n">
        <v>16</v>
      </c>
      <c r="H94" s="1" t="n">
        <v>165</v>
      </c>
      <c r="I94" s="1" t="n">
        <v>28112</v>
      </c>
      <c r="J94" s="1" t="n">
        <v>28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umeng_1915</dc:creator>
  <dc:description/>
  <dc:language>en-US</dc:language>
  <cp:lastModifiedBy>wumeng_1915</cp:lastModifiedBy>
  <dcterms:modified xsi:type="dcterms:W3CDTF">2022-07-31T07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